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79464"/>
        <c:axId val="11884349"/>
      </c:lineChart>
      <c:catAx>
        <c:axId val="34279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349"/>
        <c:crossesAt val="0"/>
        <c:auto val="1"/>
        <c:lblAlgn val="ctr"/>
        <c:lblOffset val="100"/>
        <c:noMultiLvlLbl val="0"/>
      </c:catAx>
      <c:valAx>
        <c:axId val="1188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4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92383"/>
        <c:axId val="73614999"/>
      </c:lineChart>
      <c:catAx>
        <c:axId val="68492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4999"/>
        <c:crossesAt val="0"/>
        <c:auto val="1"/>
        <c:lblAlgn val="ctr"/>
        <c:lblOffset val="100"/>
        <c:noMultiLvlLbl val="0"/>
      </c:catAx>
      <c:valAx>
        <c:axId val="7361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3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817322"/>
        <c:axId val="55728325"/>
      </c:lineChart>
      <c:catAx>
        <c:axId val="958173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8325"/>
        <c:crossesAt val="0"/>
        <c:auto val="1"/>
        <c:lblAlgn val="ctr"/>
        <c:lblOffset val="100"/>
        <c:noMultiLvlLbl val="0"/>
      </c:catAx>
      <c:valAx>
        <c:axId val="557283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3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475160"/>
        <c:axId val="92930072"/>
      </c:scatterChart>
      <c:valAx>
        <c:axId val="22475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072"/>
        <c:crossesAt val="0"/>
        <c:crossBetween val="midCat"/>
      </c:valAx>
      <c:valAx>
        <c:axId val="929300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516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4498"/>
        <c:axId val="81796903"/>
      </c:scatterChart>
      <c:valAx>
        <c:axId val="644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903"/>
        <c:crossesAt val="0"/>
        <c:crossBetween val="midCat"/>
      </c:valAx>
      <c:valAx>
        <c:axId val="8179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