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432795"/>
        <c:axId val="3887338"/>
      </c:barChart>
      <c:catAx>
        <c:axId val="424327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87338"/>
        <c:crossesAt val="0"/>
        <c:auto val="1"/>
        <c:lblAlgn val="ctr"/>
        <c:lblOffset val="100"/>
        <c:noMultiLvlLbl val="0"/>
      </c:catAx>
      <c:valAx>
        <c:axId val="38873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4327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858987"/>
        <c:axId val="95351144"/>
      </c:barChart>
      <c:catAx>
        <c:axId val="978589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351144"/>
        <c:crossesAt val="0"/>
        <c:auto val="1"/>
        <c:lblAlgn val="ctr"/>
        <c:lblOffset val="100"/>
        <c:noMultiLvlLbl val="0"/>
      </c:catAx>
      <c:valAx>
        <c:axId val="953511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8589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