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656575"/>
        <c:axId val="4199182"/>
      </c:scatterChart>
      <c:valAx>
        <c:axId val="8865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82"/>
        <c:crossesAt val="0"/>
        <c:crossBetween val="midCat"/>
      </c:valAx>
      <c:valAx>
        <c:axId val="41991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5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604379"/>
        <c:axId val="41341008"/>
      </c:scatterChart>
      <c:valAx>
        <c:axId val="3260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008"/>
        <c:crossesAt val="0"/>
        <c:crossBetween val="midCat"/>
      </c:valAx>
      <c:valAx>
        <c:axId val="413410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059869"/>
        <c:axId val="97276887"/>
      </c:scatterChart>
      <c:valAx>
        <c:axId val="810598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887"/>
        <c:crossesAt val="0"/>
        <c:crossBetween val="midCat"/>
        <c:majorUnit val="10"/>
      </c:valAx>
      <c:valAx>
        <c:axId val="972768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366597"/>
        <c:axId val="70887129"/>
      </c:scatterChart>
      <c:valAx>
        <c:axId val="423665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129"/>
        <c:crossesAt val="0"/>
        <c:crossBetween val="midCat"/>
      </c:valAx>
      <c:valAx>
        <c:axId val="708871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623257"/>
        <c:axId val="43765639"/>
      </c:scatterChart>
      <c:valAx>
        <c:axId val="916232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639"/>
        <c:crossesAt val="0"/>
        <c:crossBetween val="midCat"/>
      </c:valAx>
      <c:valAx>
        <c:axId val="437656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