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22132"/>
        <c:axId val="42430870"/>
      </c:barChart>
      <c:catAx>
        <c:axId val="99422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0870"/>
        <c:auto val="1"/>
        <c:lblAlgn val="ctr"/>
        <c:lblOffset val="100"/>
        <c:noMultiLvlLbl val="0"/>
      </c:catAx>
      <c:valAx>
        <c:axId val="42430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2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15262"/>
        <c:axId val="81905521"/>
      </c:scatterChart>
      <c:valAx>
        <c:axId val="328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521"/>
        <c:crossesAt val="0"/>
        <c:crossBetween val="midCat"/>
      </c:valAx>
      <c:valAx>
        <c:axId val="819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