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60129"/>
        <c:axId val="48982786"/>
      </c:scatterChart>
      <c:valAx>
        <c:axId val="222601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786"/>
        <c:crossBetween val="midCat"/>
      </c:valAx>
      <c:valAx>
        <c:axId val="48982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1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88724"/>
        <c:axId val="88101941"/>
      </c:scatterChart>
      <c:valAx>
        <c:axId val="5678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941"/>
        <c:crossesAt val="0"/>
        <c:crossBetween val="midCat"/>
      </c:valAx>
      <c:valAx>
        <c:axId val="881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