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338115"/>
        <c:axId val="47273020"/>
      </c:scatterChart>
      <c:valAx>
        <c:axId val="133381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3020"/>
        <c:crossBetween val="midCat"/>
      </c:valAx>
      <c:valAx>
        <c:axId val="472730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1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603670"/>
        <c:axId val="50421106"/>
      </c:scatterChart>
      <c:valAx>
        <c:axId val="9060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106"/>
        <c:crossesAt val="0"/>
        <c:crossBetween val="midCat"/>
      </c:valAx>
      <c:valAx>
        <c:axId val="5042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