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7425222"/>
        <c:axId val="26497234"/>
      </c:scatterChart>
      <c:valAx>
        <c:axId val="77425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7234"/>
        <c:crossesAt val="0"/>
        <c:crossBetween val="midCat"/>
      </c:valAx>
      <c:valAx>
        <c:axId val="2649723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522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108900"/>
        <c:axId val="70582492"/>
      </c:scatterChart>
      <c:valAx>
        <c:axId val="16108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2492"/>
        <c:crossesAt val="0"/>
        <c:crossBetween val="midCat"/>
      </c:valAx>
      <c:valAx>
        <c:axId val="7058249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8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253665"/>
        <c:axId val="16269356"/>
      </c:scatterChart>
      <c:valAx>
        <c:axId val="425366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9356"/>
        <c:crossesAt val="0"/>
        <c:crossBetween val="midCat"/>
        <c:majorUnit val="10"/>
      </c:valAx>
      <c:valAx>
        <c:axId val="162693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0827689"/>
        <c:axId val="93229681"/>
      </c:scatterChart>
      <c:valAx>
        <c:axId val="5082768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9681"/>
        <c:crossesAt val="0"/>
        <c:crossBetween val="midCat"/>
      </c:valAx>
      <c:valAx>
        <c:axId val="9322968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7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8854432"/>
        <c:axId val="93512424"/>
      </c:scatterChart>
      <c:valAx>
        <c:axId val="3885443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2424"/>
        <c:crossesAt val="0"/>
        <c:crossBetween val="midCat"/>
      </c:valAx>
      <c:valAx>
        <c:axId val="9351242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4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