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634238"/>
        <c:axId val="63565926"/>
      </c:scatterChart>
      <c:valAx>
        <c:axId val="99634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926"/>
        <c:crossBetween val="midCat"/>
      </c:valAx>
      <c:valAx>
        <c:axId val="635659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36628"/>
        <c:axId val="83088440"/>
      </c:scatterChart>
      <c:valAx>
        <c:axId val="1063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440"/>
        <c:crossesAt val="0"/>
        <c:crossBetween val="midCat"/>
      </c:valAx>
      <c:valAx>
        <c:axId val="830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