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441204"/>
        <c:axId val="11826532"/>
      </c:barChart>
      <c:catAx>
        <c:axId val="35441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26532"/>
        <c:auto val="1"/>
        <c:lblAlgn val="ctr"/>
        <c:lblOffset val="100"/>
        <c:noMultiLvlLbl val="0"/>
      </c:catAx>
      <c:valAx>
        <c:axId val="118265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412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65028"/>
        <c:axId val="12410412"/>
      </c:scatterChart>
      <c:valAx>
        <c:axId val="4086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412"/>
        <c:crossesAt val="0"/>
        <c:crossBetween val="midCat"/>
      </c:valAx>
      <c:valAx>
        <c:axId val="1241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