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33706"/>
        <c:axId val="73450138"/>
      </c:scatterChart>
      <c:valAx>
        <c:axId val="59133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138"/>
        <c:crossBetween val="midCat"/>
      </c:valAx>
      <c:valAx>
        <c:axId val="73450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46953"/>
        <c:axId val="16617938"/>
      </c:scatterChart>
      <c:valAx>
        <c:axId val="522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38"/>
        <c:crossesAt val="0"/>
        <c:crossBetween val="midCat"/>
      </c:valAx>
      <c:valAx>
        <c:axId val="166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