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26962"/>
        <c:axId val="47899649"/>
      </c:scatterChart>
      <c:valAx>
        <c:axId val="82426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649"/>
        <c:crossBetween val="midCat"/>
      </c:valAx>
      <c:valAx>
        <c:axId val="47899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74326"/>
        <c:axId val="85893409"/>
      </c:scatterChart>
      <c:valAx>
        <c:axId val="909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09"/>
        <c:crossesAt val="0"/>
        <c:crossBetween val="midCat"/>
      </c:valAx>
      <c:valAx>
        <c:axId val="858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