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46179"/>
        <c:axId val="74058588"/>
      </c:scatterChart>
      <c:valAx>
        <c:axId val="57461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588"/>
        <c:crossBetween val="midCat"/>
      </c:valAx>
      <c:valAx>
        <c:axId val="740585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425154"/>
        <c:axId val="17236324"/>
      </c:scatterChart>
      <c:valAx>
        <c:axId val="3642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324"/>
        <c:crossesAt val="0"/>
        <c:crossBetween val="midCat"/>
      </c:valAx>
      <c:valAx>
        <c:axId val="1723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