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3653672"/>
        <c:axId val="51590850"/>
      </c:barChart>
      <c:catAx>
        <c:axId val="7365367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590850"/>
        <c:auto val="1"/>
        <c:lblAlgn val="ctr"/>
        <c:lblOffset val="100"/>
        <c:noMultiLvlLbl val="0"/>
      </c:catAx>
      <c:valAx>
        <c:axId val="5159085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65367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1750769"/>
        <c:axId val="29425780"/>
      </c:scatterChart>
      <c:valAx>
        <c:axId val="31750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25780"/>
        <c:crossesAt val="0"/>
        <c:crossBetween val="midCat"/>
      </c:valAx>
      <c:valAx>
        <c:axId val="29425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507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