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8009"/>
        <c:axId val="94326457"/>
      </c:scatterChart>
      <c:valAx>
        <c:axId val="5538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457"/>
        <c:crossesAt val="0"/>
        <c:crossBetween val="midCat"/>
      </c:valAx>
      <c:valAx>
        <c:axId val="9432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34140"/>
        <c:axId val="78828123"/>
      </c:scatterChart>
      <c:valAx>
        <c:axId val="3463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123"/>
        <c:crossesAt val="0"/>
        <c:crossBetween val="midCat"/>
      </c:valAx>
      <c:valAx>
        <c:axId val="7882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4842"/>
        <c:axId val="51631699"/>
      </c:scatterChart>
      <c:valAx>
        <c:axId val="7207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99"/>
        <c:crossesAt val="0"/>
        <c:crossBetween val="midCat"/>
      </c:valAx>
      <c:valAx>
        <c:axId val="5163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8448"/>
        <c:axId val="24997693"/>
      </c:scatterChart>
      <c:valAx>
        <c:axId val="2555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693"/>
        <c:crossesAt val="0"/>
        <c:crossBetween val="midCat"/>
      </c:valAx>
      <c:valAx>
        <c:axId val="2499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