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43483"/>
        <c:axId val="48434280"/>
      </c:barChart>
      <c:catAx>
        <c:axId val="1164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280"/>
        <c:auto val="1"/>
        <c:lblAlgn val="ctr"/>
        <c:lblOffset val="100"/>
        <c:noMultiLvlLbl val="0"/>
      </c:catAx>
      <c:valAx>
        <c:axId val="4843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02259"/>
        <c:axId val="39154987"/>
      </c:barChart>
      <c:catAx>
        <c:axId val="4300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987"/>
        <c:auto val="1"/>
        <c:lblAlgn val="ctr"/>
        <c:lblOffset val="100"/>
        <c:noMultiLvlLbl val="0"/>
      </c:catAx>
      <c:valAx>
        <c:axId val="3915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09650"/>
        <c:axId val="1767199"/>
      </c:barChart>
      <c:catAx>
        <c:axId val="2670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199"/>
        <c:auto val="1"/>
        <c:lblAlgn val="ctr"/>
        <c:lblOffset val="100"/>
        <c:noMultiLvlLbl val="0"/>
      </c:catAx>
      <c:valAx>
        <c:axId val="176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62240"/>
        <c:axId val="75650560"/>
      </c:barChart>
      <c:catAx>
        <c:axId val="5336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560"/>
        <c:auto val="1"/>
        <c:lblAlgn val="ctr"/>
        <c:lblOffset val="100"/>
        <c:noMultiLvlLbl val="0"/>
      </c:catAx>
      <c:valAx>
        <c:axId val="7565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11472"/>
        <c:axId val="47468376"/>
      </c:barChart>
      <c:catAx>
        <c:axId val="8481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376"/>
        <c:auto val="1"/>
        <c:lblAlgn val="ctr"/>
        <c:lblOffset val="100"/>
        <c:noMultiLvlLbl val="0"/>
      </c:catAx>
      <c:valAx>
        <c:axId val="4746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45687"/>
        <c:axId val="37789983"/>
      </c:barChart>
      <c:catAx>
        <c:axId val="4604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983"/>
        <c:auto val="1"/>
        <c:lblAlgn val="ctr"/>
        <c:lblOffset val="100"/>
        <c:noMultiLvlLbl val="0"/>
      </c:catAx>
      <c:valAx>
        <c:axId val="3778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13013"/>
        <c:axId val="60087024"/>
      </c:barChart>
      <c:catAx>
        <c:axId val="3891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024"/>
        <c:auto val="1"/>
        <c:lblAlgn val="ctr"/>
        <c:lblOffset val="100"/>
        <c:noMultiLvlLbl val="0"/>
      </c:catAx>
      <c:valAx>
        <c:axId val="6008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62742"/>
        <c:axId val="39468491"/>
      </c:barChart>
      <c:catAx>
        <c:axId val="2606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491"/>
        <c:auto val="1"/>
        <c:lblAlgn val="ctr"/>
        <c:lblOffset val="100"/>
        <c:noMultiLvlLbl val="0"/>
      </c:catAx>
      <c:valAx>
        <c:axId val="3946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64841"/>
        <c:axId val="27385857"/>
      </c:barChart>
      <c:catAx>
        <c:axId val="4426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857"/>
        <c:auto val="1"/>
        <c:lblAlgn val="ctr"/>
        <c:lblOffset val="100"/>
        <c:noMultiLvlLbl val="0"/>
      </c:catAx>
      <c:valAx>
        <c:axId val="2738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54427"/>
        <c:axId val="6252527"/>
      </c:barChart>
      <c:catAx>
        <c:axId val="2295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27"/>
        <c:auto val="1"/>
        <c:lblAlgn val="ctr"/>
        <c:lblOffset val="100"/>
        <c:noMultiLvlLbl val="0"/>
      </c:catAx>
      <c:valAx>
        <c:axId val="625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60746"/>
        <c:axId val="30897599"/>
      </c:barChart>
      <c:catAx>
        <c:axId val="4316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599"/>
        <c:auto val="1"/>
        <c:lblAlgn val="ctr"/>
        <c:lblOffset val="100"/>
        <c:noMultiLvlLbl val="0"/>
      </c:catAx>
      <c:valAx>
        <c:axId val="3089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75508"/>
        <c:axId val="77331071"/>
      </c:barChart>
      <c:catAx>
        <c:axId val="2277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071"/>
        <c:auto val="1"/>
        <c:lblAlgn val="ctr"/>
        <c:lblOffset val="100"/>
        <c:noMultiLvlLbl val="0"/>
      </c:catAx>
      <c:valAx>
        <c:axId val="7733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31780"/>
        <c:axId val="14928618"/>
      </c:barChart>
      <c:catAx>
        <c:axId val="3893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618"/>
        <c:auto val="1"/>
        <c:lblAlgn val="ctr"/>
        <c:lblOffset val="100"/>
        <c:noMultiLvlLbl val="0"/>
      </c:catAx>
      <c:valAx>
        <c:axId val="1492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60705"/>
        <c:axId val="3925579"/>
      </c:barChart>
      <c:catAx>
        <c:axId val="5456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579"/>
        <c:auto val="1"/>
        <c:lblAlgn val="ctr"/>
        <c:lblOffset val="100"/>
        <c:noMultiLvlLbl val="0"/>
      </c:catAx>
      <c:valAx>
        <c:axId val="392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16960"/>
        <c:axId val="2057434"/>
      </c:barChart>
      <c:catAx>
        <c:axId val="1661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34"/>
        <c:auto val="1"/>
        <c:lblAlgn val="ctr"/>
        <c:lblOffset val="100"/>
        <c:noMultiLvlLbl val="0"/>
      </c:catAx>
      <c:valAx>
        <c:axId val="205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61141"/>
        <c:axId val="85174994"/>
      </c:barChart>
      <c:catAx>
        <c:axId val="2286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994"/>
        <c:auto val="1"/>
        <c:lblAlgn val="ctr"/>
        <c:lblOffset val="100"/>
        <c:noMultiLvlLbl val="0"/>
      </c:catAx>
      <c:valAx>
        <c:axId val="8517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72323"/>
        <c:axId val="93838363"/>
      </c:barChart>
      <c:catAx>
        <c:axId val="4097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363"/>
        <c:auto val="1"/>
        <c:lblAlgn val="ctr"/>
        <c:lblOffset val="100"/>
        <c:noMultiLvlLbl val="0"/>
      </c:catAx>
      <c:valAx>
        <c:axId val="9383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41471"/>
        <c:axId val="47316812"/>
      </c:barChart>
      <c:catAx>
        <c:axId val="2004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812"/>
        <c:auto val="1"/>
        <c:lblAlgn val="ctr"/>
        <c:lblOffset val="100"/>
        <c:noMultiLvlLbl val="0"/>
      </c:catAx>
      <c:valAx>
        <c:axId val="4731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