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741865"/>
        <c:axId val="73767903"/>
      </c:scatterChart>
      <c:valAx>
        <c:axId val="157418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7903"/>
        <c:crossesAt val="0"/>
        <c:crossBetween val="midCat"/>
      </c:valAx>
      <c:valAx>
        <c:axId val="737679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18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638616"/>
        <c:axId val="25845022"/>
      </c:scatterChart>
      <c:valAx>
        <c:axId val="866386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5022"/>
        <c:crossesAt val="0"/>
        <c:crossBetween val="midCat"/>
      </c:valAx>
      <c:valAx>
        <c:axId val="258450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86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730019"/>
        <c:axId val="27565255"/>
      </c:scatterChart>
      <c:valAx>
        <c:axId val="977300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5255"/>
        <c:crossesAt val="0"/>
        <c:crossBetween val="midCat"/>
      </c:valAx>
      <c:valAx>
        <c:axId val="275652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00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100210"/>
        <c:axId val="44355057"/>
      </c:scatterChart>
      <c:valAx>
        <c:axId val="891002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5057"/>
        <c:crossesAt val="0"/>
        <c:crossBetween val="midCat"/>
      </c:valAx>
      <c:valAx>
        <c:axId val="443550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02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