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3627"/>
        <c:axId val="14918257"/>
      </c:barChart>
      <c:catAx>
        <c:axId val="523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57"/>
        <c:auto val="1"/>
        <c:lblAlgn val="ctr"/>
        <c:lblOffset val="100"/>
        <c:noMultiLvlLbl val="0"/>
      </c:catAx>
      <c:valAx>
        <c:axId val="149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10153"/>
        <c:axId val="61355038"/>
      </c:barChart>
      <c:catAx>
        <c:axId val="9951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038"/>
        <c:auto val="1"/>
        <c:lblAlgn val="ctr"/>
        <c:lblOffset val="100"/>
        <c:noMultiLvlLbl val="0"/>
      </c:catAx>
      <c:valAx>
        <c:axId val="6135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44194"/>
        <c:axId val="14726484"/>
      </c:barChart>
      <c:catAx>
        <c:axId val="5224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484"/>
        <c:auto val="1"/>
        <c:lblAlgn val="ctr"/>
        <c:lblOffset val="100"/>
        <c:noMultiLvlLbl val="0"/>
      </c:catAx>
      <c:valAx>
        <c:axId val="147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93671"/>
        <c:axId val="31006010"/>
      </c:barChart>
      <c:catAx>
        <c:axId val="645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010"/>
        <c:auto val="1"/>
        <c:lblAlgn val="ctr"/>
        <c:lblOffset val="100"/>
        <c:noMultiLvlLbl val="0"/>
      </c:catAx>
      <c:valAx>
        <c:axId val="310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24433"/>
        <c:axId val="1917164"/>
      </c:barChart>
      <c:catAx>
        <c:axId val="4462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64"/>
        <c:auto val="1"/>
        <c:lblAlgn val="ctr"/>
        <c:lblOffset val="100"/>
        <c:noMultiLvlLbl val="0"/>
      </c:catAx>
      <c:valAx>
        <c:axId val="19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83019"/>
        <c:axId val="95619675"/>
      </c:barChart>
      <c:catAx>
        <c:axId val="698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675"/>
        <c:auto val="1"/>
        <c:lblAlgn val="ctr"/>
        <c:lblOffset val="100"/>
        <c:noMultiLvlLbl val="0"/>
      </c:catAx>
      <c:valAx>
        <c:axId val="956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2562"/>
        <c:axId val="3093044"/>
      </c:barChart>
      <c:catAx>
        <c:axId val="323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44"/>
        <c:auto val="1"/>
        <c:lblAlgn val="ctr"/>
        <c:lblOffset val="100"/>
        <c:noMultiLvlLbl val="0"/>
      </c:catAx>
      <c:valAx>
        <c:axId val="309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9220"/>
        <c:axId val="36782079"/>
      </c:barChart>
      <c:catAx>
        <c:axId val="964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079"/>
        <c:auto val="1"/>
        <c:lblAlgn val="ctr"/>
        <c:lblOffset val="100"/>
        <c:noMultiLvlLbl val="0"/>
      </c:catAx>
      <c:valAx>
        <c:axId val="367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60672"/>
        <c:axId val="23927691"/>
      </c:barChart>
      <c:catAx>
        <c:axId val="2996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691"/>
        <c:auto val="1"/>
        <c:lblAlgn val="ctr"/>
        <c:lblOffset val="100"/>
        <c:noMultiLvlLbl val="0"/>
      </c:catAx>
      <c:valAx>
        <c:axId val="239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72479"/>
        <c:axId val="7880482"/>
      </c:barChart>
      <c:catAx>
        <c:axId val="8287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82"/>
        <c:auto val="1"/>
        <c:lblAlgn val="ctr"/>
        <c:lblOffset val="100"/>
        <c:noMultiLvlLbl val="0"/>
      </c:catAx>
      <c:valAx>
        <c:axId val="78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4330"/>
        <c:axId val="17807001"/>
      </c:barChart>
      <c:catAx>
        <c:axId val="271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001"/>
        <c:auto val="1"/>
        <c:lblAlgn val="ctr"/>
        <c:lblOffset val="100"/>
        <c:noMultiLvlLbl val="0"/>
      </c:catAx>
      <c:valAx>
        <c:axId val="178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772"/>
        <c:axId val="75483671"/>
      </c:barChart>
      <c:catAx>
        <c:axId val="33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671"/>
        <c:auto val="1"/>
        <c:lblAlgn val="ctr"/>
        <c:lblOffset val="100"/>
        <c:noMultiLvlLbl val="0"/>
      </c:catAx>
      <c:valAx>
        <c:axId val="754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27847"/>
        <c:axId val="87733951"/>
      </c:barChart>
      <c:catAx>
        <c:axId val="1972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951"/>
        <c:auto val="1"/>
        <c:lblAlgn val="ctr"/>
        <c:lblOffset val="100"/>
        <c:noMultiLvlLbl val="0"/>
      </c:catAx>
      <c:valAx>
        <c:axId val="8773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89596"/>
        <c:axId val="57638588"/>
      </c:barChart>
      <c:catAx>
        <c:axId val="6598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588"/>
        <c:auto val="1"/>
        <c:lblAlgn val="ctr"/>
        <c:lblOffset val="100"/>
        <c:noMultiLvlLbl val="0"/>
      </c:catAx>
      <c:valAx>
        <c:axId val="576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50686"/>
        <c:axId val="28834712"/>
      </c:barChart>
      <c:catAx>
        <c:axId val="743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712"/>
        <c:auto val="1"/>
        <c:lblAlgn val="ctr"/>
        <c:lblOffset val="100"/>
        <c:noMultiLvlLbl val="0"/>
      </c:catAx>
      <c:valAx>
        <c:axId val="288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632"/>
        <c:axId val="39275480"/>
      </c:barChart>
      <c:catAx>
        <c:axId val="87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80"/>
        <c:auto val="1"/>
        <c:lblAlgn val="ctr"/>
        <c:lblOffset val="100"/>
        <c:noMultiLvlLbl val="0"/>
      </c:catAx>
      <c:valAx>
        <c:axId val="392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90976"/>
        <c:axId val="97603478"/>
      </c:barChart>
      <c:catAx>
        <c:axId val="9779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478"/>
        <c:auto val="1"/>
        <c:lblAlgn val="ctr"/>
        <c:lblOffset val="100"/>
        <c:noMultiLvlLbl val="0"/>
      </c:catAx>
      <c:valAx>
        <c:axId val="976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6710"/>
        <c:axId val="82099504"/>
      </c:barChart>
      <c:catAx>
        <c:axId val="977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04"/>
        <c:auto val="1"/>
        <c:lblAlgn val="ctr"/>
        <c:lblOffset val="100"/>
        <c:noMultiLvlLbl val="0"/>
      </c:catAx>
      <c:valAx>
        <c:axId val="820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