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72597"/>
        <c:axId val="90488472"/>
      </c:barChart>
      <c:catAx>
        <c:axId val="1837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472"/>
        <c:auto val="1"/>
        <c:lblAlgn val="ctr"/>
        <c:lblOffset val="100"/>
        <c:noMultiLvlLbl val="0"/>
      </c:catAx>
      <c:valAx>
        <c:axId val="904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0935"/>
        <c:axId val="17904148"/>
      </c:barChart>
      <c:catAx>
        <c:axId val="12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48"/>
        <c:auto val="1"/>
        <c:lblAlgn val="ctr"/>
        <c:lblOffset val="100"/>
        <c:noMultiLvlLbl val="0"/>
      </c:catAx>
      <c:valAx>
        <c:axId val="179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65639"/>
        <c:axId val="64261722"/>
      </c:barChart>
      <c:catAx>
        <c:axId val="899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722"/>
        <c:auto val="1"/>
        <c:lblAlgn val="ctr"/>
        <c:lblOffset val="100"/>
        <c:noMultiLvlLbl val="0"/>
      </c:catAx>
      <c:valAx>
        <c:axId val="642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31297"/>
        <c:axId val="25058524"/>
      </c:barChart>
      <c:catAx>
        <c:axId val="915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24"/>
        <c:auto val="1"/>
        <c:lblAlgn val="ctr"/>
        <c:lblOffset val="100"/>
        <c:noMultiLvlLbl val="0"/>
      </c:catAx>
      <c:valAx>
        <c:axId val="250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6509"/>
        <c:axId val="13492356"/>
      </c:barChart>
      <c:catAx>
        <c:axId val="229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356"/>
        <c:auto val="1"/>
        <c:lblAlgn val="ctr"/>
        <c:lblOffset val="100"/>
        <c:noMultiLvlLbl val="0"/>
      </c:catAx>
      <c:valAx>
        <c:axId val="134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4410"/>
        <c:axId val="89162873"/>
      </c:barChart>
      <c:catAx>
        <c:axId val="897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873"/>
        <c:auto val="1"/>
        <c:lblAlgn val="ctr"/>
        <c:lblOffset val="100"/>
        <c:noMultiLvlLbl val="0"/>
      </c:catAx>
      <c:valAx>
        <c:axId val="891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1700"/>
        <c:axId val="44051906"/>
      </c:barChart>
      <c:catAx>
        <c:axId val="704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906"/>
        <c:auto val="1"/>
        <c:lblAlgn val="ctr"/>
        <c:lblOffset val="100"/>
        <c:noMultiLvlLbl val="0"/>
      </c:catAx>
      <c:valAx>
        <c:axId val="440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2471"/>
        <c:axId val="8096653"/>
      </c:barChart>
      <c:catAx>
        <c:axId val="993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53"/>
        <c:auto val="1"/>
        <c:lblAlgn val="ctr"/>
        <c:lblOffset val="100"/>
        <c:noMultiLvlLbl val="0"/>
      </c:catAx>
      <c:valAx>
        <c:axId val="80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90778"/>
        <c:axId val="26062302"/>
      </c:barChart>
      <c:catAx>
        <c:axId val="548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302"/>
        <c:auto val="1"/>
        <c:lblAlgn val="ctr"/>
        <c:lblOffset val="100"/>
        <c:noMultiLvlLbl val="0"/>
      </c:catAx>
      <c:valAx>
        <c:axId val="260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8813"/>
        <c:axId val="90286367"/>
      </c:barChart>
      <c:catAx>
        <c:axId val="190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367"/>
        <c:auto val="1"/>
        <c:lblAlgn val="ctr"/>
        <c:lblOffset val="100"/>
        <c:noMultiLvlLbl val="0"/>
      </c:catAx>
      <c:valAx>
        <c:axId val="902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47844"/>
        <c:axId val="64693001"/>
      </c:barChart>
      <c:catAx>
        <c:axId val="6724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001"/>
        <c:auto val="1"/>
        <c:lblAlgn val="ctr"/>
        <c:lblOffset val="100"/>
        <c:noMultiLvlLbl val="0"/>
      </c:catAx>
      <c:valAx>
        <c:axId val="646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2209"/>
        <c:axId val="41332684"/>
      </c:barChart>
      <c:catAx>
        <c:axId val="1437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684"/>
        <c:auto val="1"/>
        <c:lblAlgn val="ctr"/>
        <c:lblOffset val="100"/>
        <c:noMultiLvlLbl val="0"/>
      </c:catAx>
      <c:valAx>
        <c:axId val="413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08863"/>
        <c:axId val="98051313"/>
      </c:barChart>
      <c:catAx>
        <c:axId val="685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313"/>
        <c:auto val="1"/>
        <c:lblAlgn val="ctr"/>
        <c:lblOffset val="100"/>
        <c:noMultiLvlLbl val="0"/>
      </c:catAx>
      <c:valAx>
        <c:axId val="980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01449"/>
        <c:axId val="55349369"/>
      </c:barChart>
      <c:catAx>
        <c:axId val="498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369"/>
        <c:auto val="1"/>
        <c:lblAlgn val="ctr"/>
        <c:lblOffset val="100"/>
        <c:noMultiLvlLbl val="0"/>
      </c:catAx>
      <c:valAx>
        <c:axId val="553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78839"/>
        <c:axId val="47905170"/>
      </c:barChart>
      <c:catAx>
        <c:axId val="498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170"/>
        <c:auto val="1"/>
        <c:lblAlgn val="ctr"/>
        <c:lblOffset val="100"/>
        <c:noMultiLvlLbl val="0"/>
      </c:catAx>
      <c:valAx>
        <c:axId val="479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38193"/>
        <c:axId val="21813027"/>
      </c:barChart>
      <c:catAx>
        <c:axId val="2613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027"/>
        <c:auto val="1"/>
        <c:lblAlgn val="ctr"/>
        <c:lblOffset val="100"/>
        <c:noMultiLvlLbl val="0"/>
      </c:catAx>
      <c:valAx>
        <c:axId val="218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42124"/>
        <c:axId val="93872543"/>
      </c:barChart>
      <c:catAx>
        <c:axId val="996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543"/>
        <c:auto val="1"/>
        <c:lblAlgn val="ctr"/>
        <c:lblOffset val="100"/>
        <c:noMultiLvlLbl val="0"/>
      </c:catAx>
      <c:valAx>
        <c:axId val="938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33309"/>
        <c:axId val="29412679"/>
      </c:barChart>
      <c:catAx>
        <c:axId val="9503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679"/>
        <c:auto val="1"/>
        <c:lblAlgn val="ctr"/>
        <c:lblOffset val="100"/>
        <c:noMultiLvlLbl val="0"/>
      </c:catAx>
      <c:valAx>
        <c:axId val="294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