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99924"/>
        <c:axId val="44710802"/>
      </c:scatterChart>
      <c:valAx>
        <c:axId val="4639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02"/>
        <c:crossesAt val="0"/>
        <c:crossBetween val="midCat"/>
      </c:valAx>
      <c:valAx>
        <c:axId val="4471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2015"/>
        <c:axId val="30680778"/>
      </c:scatterChart>
      <c:valAx>
        <c:axId val="9066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778"/>
        <c:crossesAt val="0"/>
        <c:crossBetween val="midCat"/>
      </c:valAx>
      <c:valAx>
        <c:axId val="3068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25761"/>
        <c:axId val="89526588"/>
      </c:scatterChart>
      <c:valAx>
        <c:axId val="4552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588"/>
        <c:crossesAt val="0"/>
        <c:crossBetween val="midCat"/>
      </c:valAx>
      <c:valAx>
        <c:axId val="8952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36583"/>
        <c:axId val="77032563"/>
      </c:scatterChart>
      <c:valAx>
        <c:axId val="3933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563"/>
        <c:crossesAt val="0"/>
        <c:crossBetween val="midCat"/>
      </c:valAx>
      <c:valAx>
        <c:axId val="7703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