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1139"/>
        <c:axId val="57614134"/>
      </c:scatterChart>
      <c:valAx>
        <c:axId val="5894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34"/>
        <c:crossesAt val="0"/>
        <c:crossBetween val="midCat"/>
      </c:valAx>
      <c:valAx>
        <c:axId val="5761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9330"/>
        <c:axId val="67821084"/>
      </c:scatterChart>
      <c:valAx>
        <c:axId val="9403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084"/>
        <c:crossesAt val="0"/>
        <c:crossBetween val="midCat"/>
      </c:valAx>
      <c:valAx>
        <c:axId val="678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2102"/>
        <c:axId val="90171500"/>
      </c:scatterChart>
      <c:valAx>
        <c:axId val="6510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500"/>
        <c:crossesAt val="0"/>
        <c:crossBetween val="midCat"/>
      </c:valAx>
      <c:valAx>
        <c:axId val="9017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95247"/>
        <c:axId val="75084956"/>
      </c:scatterChart>
      <c:valAx>
        <c:axId val="6579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956"/>
        <c:crossesAt val="0"/>
        <c:crossBetween val="midCat"/>
      </c:valAx>
      <c:valAx>
        <c:axId val="7508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