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30881"/>
        <c:axId val="98734748"/>
      </c:barChart>
      <c:catAx>
        <c:axId val="9523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748"/>
        <c:auto val="1"/>
        <c:lblAlgn val="ctr"/>
        <c:lblOffset val="100"/>
        <c:noMultiLvlLbl val="0"/>
      </c:catAx>
      <c:valAx>
        <c:axId val="9873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15182"/>
        <c:axId val="43360515"/>
      </c:barChart>
      <c:catAx>
        <c:axId val="3291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515"/>
        <c:auto val="1"/>
        <c:lblAlgn val="ctr"/>
        <c:lblOffset val="100"/>
        <c:noMultiLvlLbl val="0"/>
      </c:catAx>
      <c:valAx>
        <c:axId val="4336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30918"/>
        <c:axId val="42008856"/>
      </c:barChart>
      <c:catAx>
        <c:axId val="323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856"/>
        <c:auto val="1"/>
        <c:lblAlgn val="ctr"/>
        <c:lblOffset val="100"/>
        <c:noMultiLvlLbl val="0"/>
      </c:catAx>
      <c:valAx>
        <c:axId val="4200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89630"/>
        <c:axId val="37289872"/>
      </c:barChart>
      <c:catAx>
        <c:axId val="1438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872"/>
        <c:auto val="1"/>
        <c:lblAlgn val="ctr"/>
        <c:lblOffset val="100"/>
        <c:noMultiLvlLbl val="0"/>
      </c:catAx>
      <c:valAx>
        <c:axId val="3728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47675"/>
        <c:axId val="5313511"/>
      </c:barChart>
      <c:catAx>
        <c:axId val="3734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11"/>
        <c:auto val="1"/>
        <c:lblAlgn val="ctr"/>
        <c:lblOffset val="100"/>
        <c:noMultiLvlLbl val="0"/>
      </c:catAx>
      <c:valAx>
        <c:axId val="531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54792"/>
        <c:axId val="15764198"/>
      </c:barChart>
      <c:catAx>
        <c:axId val="4745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198"/>
        <c:auto val="1"/>
        <c:lblAlgn val="ctr"/>
        <c:lblOffset val="100"/>
        <c:noMultiLvlLbl val="0"/>
      </c:catAx>
      <c:valAx>
        <c:axId val="1576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39813"/>
        <c:axId val="68497045"/>
      </c:barChart>
      <c:catAx>
        <c:axId val="6993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045"/>
        <c:auto val="1"/>
        <c:lblAlgn val="ctr"/>
        <c:lblOffset val="100"/>
        <c:noMultiLvlLbl val="0"/>
      </c:catAx>
      <c:valAx>
        <c:axId val="6849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79114"/>
        <c:axId val="66801894"/>
      </c:barChart>
      <c:catAx>
        <c:axId val="8617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894"/>
        <c:auto val="1"/>
        <c:lblAlgn val="ctr"/>
        <c:lblOffset val="100"/>
        <c:noMultiLvlLbl val="0"/>
      </c:catAx>
      <c:valAx>
        <c:axId val="6680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02342"/>
        <c:axId val="62695812"/>
      </c:barChart>
      <c:catAx>
        <c:axId val="1800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812"/>
        <c:auto val="1"/>
        <c:lblAlgn val="ctr"/>
        <c:lblOffset val="100"/>
        <c:noMultiLvlLbl val="0"/>
      </c:catAx>
      <c:valAx>
        <c:axId val="6269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85666"/>
        <c:axId val="47687036"/>
      </c:barChart>
      <c:catAx>
        <c:axId val="7288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036"/>
        <c:auto val="1"/>
        <c:lblAlgn val="ctr"/>
        <c:lblOffset val="100"/>
        <c:noMultiLvlLbl val="0"/>
      </c:catAx>
      <c:valAx>
        <c:axId val="4768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44908"/>
        <c:axId val="81869913"/>
      </c:barChart>
      <c:catAx>
        <c:axId val="9214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913"/>
        <c:auto val="1"/>
        <c:lblAlgn val="ctr"/>
        <c:lblOffset val="100"/>
        <c:noMultiLvlLbl val="0"/>
      </c:catAx>
      <c:valAx>
        <c:axId val="8186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8661"/>
        <c:axId val="18324847"/>
      </c:barChart>
      <c:catAx>
        <c:axId val="467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847"/>
        <c:auto val="1"/>
        <c:lblAlgn val="ctr"/>
        <c:lblOffset val="100"/>
        <c:noMultiLvlLbl val="0"/>
      </c:catAx>
      <c:valAx>
        <c:axId val="1832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58793"/>
        <c:axId val="72429098"/>
      </c:barChart>
      <c:catAx>
        <c:axId val="7215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9098"/>
        <c:auto val="1"/>
        <c:lblAlgn val="ctr"/>
        <c:lblOffset val="100"/>
        <c:noMultiLvlLbl val="0"/>
      </c:catAx>
      <c:valAx>
        <c:axId val="7242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90548"/>
        <c:axId val="83810746"/>
      </c:barChart>
      <c:catAx>
        <c:axId val="6359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0746"/>
        <c:auto val="1"/>
        <c:lblAlgn val="ctr"/>
        <c:lblOffset val="100"/>
        <c:noMultiLvlLbl val="0"/>
      </c:catAx>
      <c:valAx>
        <c:axId val="8381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54772"/>
        <c:axId val="98835570"/>
      </c:barChart>
      <c:catAx>
        <c:axId val="2575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570"/>
        <c:auto val="1"/>
        <c:lblAlgn val="ctr"/>
        <c:lblOffset val="100"/>
        <c:noMultiLvlLbl val="0"/>
      </c:catAx>
      <c:valAx>
        <c:axId val="9883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1638"/>
        <c:axId val="41742050"/>
      </c:barChart>
      <c:catAx>
        <c:axId val="862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050"/>
        <c:auto val="1"/>
        <c:lblAlgn val="ctr"/>
        <c:lblOffset val="100"/>
        <c:noMultiLvlLbl val="0"/>
      </c:catAx>
      <c:valAx>
        <c:axId val="4174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02640"/>
        <c:axId val="73603023"/>
      </c:barChart>
      <c:catAx>
        <c:axId val="2260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023"/>
        <c:auto val="1"/>
        <c:lblAlgn val="ctr"/>
        <c:lblOffset val="100"/>
        <c:noMultiLvlLbl val="0"/>
      </c:catAx>
      <c:valAx>
        <c:axId val="7360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49478"/>
        <c:axId val="62999929"/>
      </c:barChart>
      <c:catAx>
        <c:axId val="2204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929"/>
        <c:auto val="1"/>
        <c:lblAlgn val="ctr"/>
        <c:lblOffset val="100"/>
        <c:noMultiLvlLbl val="0"/>
      </c:catAx>
      <c:valAx>
        <c:axId val="6299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