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548415"/>
        <c:axId val="16937977"/>
      </c:barChart>
      <c:catAx>
        <c:axId val="3454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7977"/>
        <c:auto val="1"/>
        <c:lblAlgn val="ctr"/>
        <c:lblOffset val="100"/>
        <c:noMultiLvlLbl val="0"/>
      </c:catAx>
      <c:valAx>
        <c:axId val="1693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5482"/>
        <c:axId val="54233530"/>
      </c:barChart>
      <c:catAx>
        <c:axId val="99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3530"/>
        <c:auto val="1"/>
        <c:lblAlgn val="ctr"/>
        <c:lblOffset val="100"/>
        <c:noMultiLvlLbl val="0"/>
      </c:catAx>
      <c:valAx>
        <c:axId val="5423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047798"/>
        <c:axId val="22557588"/>
      </c:barChart>
      <c:catAx>
        <c:axId val="96047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7588"/>
        <c:auto val="1"/>
        <c:lblAlgn val="ctr"/>
        <c:lblOffset val="100"/>
        <c:noMultiLvlLbl val="0"/>
      </c:catAx>
      <c:valAx>
        <c:axId val="2255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7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831578"/>
        <c:axId val="51941914"/>
      </c:barChart>
      <c:catAx>
        <c:axId val="2483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1914"/>
        <c:auto val="1"/>
        <c:lblAlgn val="ctr"/>
        <c:lblOffset val="100"/>
        <c:noMultiLvlLbl val="0"/>
      </c:catAx>
      <c:valAx>
        <c:axId val="5194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636895"/>
        <c:axId val="20312900"/>
      </c:barChart>
      <c:catAx>
        <c:axId val="8363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2900"/>
        <c:auto val="1"/>
        <c:lblAlgn val="ctr"/>
        <c:lblOffset val="100"/>
        <c:noMultiLvlLbl val="0"/>
      </c:catAx>
      <c:valAx>
        <c:axId val="2031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153313"/>
        <c:axId val="24962997"/>
      </c:barChart>
      <c:catAx>
        <c:axId val="1615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2997"/>
        <c:auto val="1"/>
        <c:lblAlgn val="ctr"/>
        <c:lblOffset val="100"/>
        <c:noMultiLvlLbl val="0"/>
      </c:catAx>
      <c:valAx>
        <c:axId val="2496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3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09305"/>
        <c:axId val="4009778"/>
      </c:barChart>
      <c:catAx>
        <c:axId val="7190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778"/>
        <c:auto val="1"/>
        <c:lblAlgn val="ctr"/>
        <c:lblOffset val="100"/>
        <c:noMultiLvlLbl val="0"/>
      </c:catAx>
      <c:valAx>
        <c:axId val="400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634491"/>
        <c:axId val="23723116"/>
      </c:barChart>
      <c:catAx>
        <c:axId val="7763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3116"/>
        <c:auto val="1"/>
        <c:lblAlgn val="ctr"/>
        <c:lblOffset val="100"/>
        <c:noMultiLvlLbl val="0"/>
      </c:catAx>
      <c:valAx>
        <c:axId val="2372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067227"/>
        <c:axId val="12977638"/>
      </c:barChart>
      <c:catAx>
        <c:axId val="22067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7638"/>
        <c:auto val="1"/>
        <c:lblAlgn val="ctr"/>
        <c:lblOffset val="100"/>
        <c:noMultiLvlLbl val="0"/>
      </c:catAx>
      <c:valAx>
        <c:axId val="1297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7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374782"/>
        <c:axId val="82998653"/>
      </c:barChart>
      <c:catAx>
        <c:axId val="4737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8653"/>
        <c:auto val="1"/>
        <c:lblAlgn val="ctr"/>
        <c:lblOffset val="100"/>
        <c:noMultiLvlLbl val="0"/>
      </c:catAx>
      <c:valAx>
        <c:axId val="8299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89894"/>
        <c:axId val="82985177"/>
      </c:barChart>
      <c:catAx>
        <c:axId val="518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5177"/>
        <c:auto val="1"/>
        <c:lblAlgn val="ctr"/>
        <c:lblOffset val="100"/>
        <c:noMultiLvlLbl val="0"/>
      </c:catAx>
      <c:valAx>
        <c:axId val="8298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68473"/>
        <c:axId val="76089810"/>
      </c:barChart>
      <c:catAx>
        <c:axId val="9996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9810"/>
        <c:auto val="1"/>
        <c:lblAlgn val="ctr"/>
        <c:lblOffset val="100"/>
        <c:noMultiLvlLbl val="0"/>
      </c:catAx>
      <c:valAx>
        <c:axId val="7608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424317"/>
        <c:axId val="30103950"/>
      </c:barChart>
      <c:catAx>
        <c:axId val="1042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3950"/>
        <c:auto val="1"/>
        <c:lblAlgn val="ctr"/>
        <c:lblOffset val="100"/>
        <c:noMultiLvlLbl val="0"/>
      </c:catAx>
      <c:valAx>
        <c:axId val="3010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287425"/>
        <c:axId val="97992756"/>
      </c:barChart>
      <c:catAx>
        <c:axId val="9528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2756"/>
        <c:auto val="1"/>
        <c:lblAlgn val="ctr"/>
        <c:lblOffset val="100"/>
        <c:noMultiLvlLbl val="0"/>
      </c:catAx>
      <c:valAx>
        <c:axId val="9799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778034"/>
        <c:axId val="13420445"/>
      </c:barChart>
      <c:catAx>
        <c:axId val="77778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0445"/>
        <c:auto val="1"/>
        <c:lblAlgn val="ctr"/>
        <c:lblOffset val="100"/>
        <c:noMultiLvlLbl val="0"/>
      </c:catAx>
      <c:valAx>
        <c:axId val="1342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8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559057"/>
        <c:axId val="42525292"/>
      </c:barChart>
      <c:catAx>
        <c:axId val="9655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5292"/>
        <c:auto val="1"/>
        <c:lblAlgn val="ctr"/>
        <c:lblOffset val="100"/>
        <c:noMultiLvlLbl val="0"/>
      </c:catAx>
      <c:valAx>
        <c:axId val="4252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450504"/>
        <c:axId val="45743219"/>
      </c:barChart>
      <c:catAx>
        <c:axId val="3945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3219"/>
        <c:auto val="1"/>
        <c:lblAlgn val="ctr"/>
        <c:lblOffset val="100"/>
        <c:noMultiLvlLbl val="0"/>
      </c:catAx>
      <c:valAx>
        <c:axId val="4574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565177"/>
        <c:axId val="67827527"/>
      </c:barChart>
      <c:catAx>
        <c:axId val="2956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7527"/>
        <c:auto val="1"/>
        <c:lblAlgn val="ctr"/>
        <c:lblOffset val="100"/>
        <c:noMultiLvlLbl val="0"/>
      </c:catAx>
      <c:valAx>
        <c:axId val="6782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