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94295"/>
        <c:axId val="71336912"/>
      </c:scatterChart>
      <c:valAx>
        <c:axId val="2569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912"/>
        <c:crossesAt val="0"/>
        <c:crossBetween val="midCat"/>
      </c:valAx>
      <c:valAx>
        <c:axId val="7133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7505"/>
        <c:axId val="8754057"/>
      </c:scatterChart>
      <c:valAx>
        <c:axId val="5179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57"/>
        <c:crossesAt val="0"/>
        <c:crossBetween val="midCat"/>
      </c:valAx>
      <c:valAx>
        <c:axId val="875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6073"/>
        <c:axId val="39938659"/>
      </c:scatterChart>
      <c:valAx>
        <c:axId val="841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59"/>
        <c:crossesAt val="0"/>
        <c:crossBetween val="midCat"/>
      </c:valAx>
      <c:valAx>
        <c:axId val="3993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5042"/>
        <c:axId val="22450902"/>
      </c:scatterChart>
      <c:valAx>
        <c:axId val="5985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902"/>
        <c:crossesAt val="0"/>
        <c:crossBetween val="midCat"/>
      </c:valAx>
      <c:valAx>
        <c:axId val="2245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