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4410"/>
        <c:axId val="28948611"/>
      </c:scatterChart>
      <c:valAx>
        <c:axId val="9772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611"/>
        <c:crossesAt val="0"/>
        <c:crossBetween val="midCat"/>
      </c:valAx>
      <c:valAx>
        <c:axId val="2894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9079"/>
        <c:axId val="64884775"/>
      </c:scatterChart>
      <c:valAx>
        <c:axId val="4337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75"/>
        <c:crossesAt val="0"/>
        <c:crossBetween val="midCat"/>
      </c:valAx>
      <c:valAx>
        <c:axId val="6488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3334"/>
        <c:axId val="8487969"/>
      </c:scatterChart>
      <c:valAx>
        <c:axId val="6112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9"/>
        <c:crossesAt val="0"/>
        <c:crossBetween val="midCat"/>
      </c:valAx>
      <c:valAx>
        <c:axId val="848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0600"/>
        <c:axId val="82463765"/>
      </c:scatterChart>
      <c:valAx>
        <c:axId val="6498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65"/>
        <c:crossesAt val="0"/>
        <c:crossBetween val="midCat"/>
      </c:valAx>
      <c:valAx>
        <c:axId val="8246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