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39988"/>
        <c:axId val="27093356"/>
      </c:barChart>
      <c:catAx>
        <c:axId val="9743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356"/>
        <c:auto val="1"/>
        <c:lblAlgn val="ctr"/>
        <c:lblOffset val="100"/>
        <c:noMultiLvlLbl val="0"/>
      </c:catAx>
      <c:valAx>
        <c:axId val="270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4290"/>
        <c:axId val="20465267"/>
      </c:barChart>
      <c:catAx>
        <c:axId val="881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267"/>
        <c:auto val="1"/>
        <c:lblAlgn val="ctr"/>
        <c:lblOffset val="100"/>
        <c:noMultiLvlLbl val="0"/>
      </c:catAx>
      <c:valAx>
        <c:axId val="2046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91088"/>
        <c:axId val="39181529"/>
      </c:barChart>
      <c:catAx>
        <c:axId val="2289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529"/>
        <c:auto val="1"/>
        <c:lblAlgn val="ctr"/>
        <c:lblOffset val="100"/>
        <c:noMultiLvlLbl val="0"/>
      </c:catAx>
      <c:valAx>
        <c:axId val="391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87459"/>
        <c:axId val="56366938"/>
      </c:barChart>
      <c:catAx>
        <c:axId val="3708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938"/>
        <c:auto val="1"/>
        <c:lblAlgn val="ctr"/>
        <c:lblOffset val="100"/>
        <c:noMultiLvlLbl val="0"/>
      </c:catAx>
      <c:valAx>
        <c:axId val="563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65385"/>
        <c:axId val="55630691"/>
      </c:barChart>
      <c:catAx>
        <c:axId val="4236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691"/>
        <c:auto val="1"/>
        <c:lblAlgn val="ctr"/>
        <c:lblOffset val="100"/>
        <c:noMultiLvlLbl val="0"/>
      </c:catAx>
      <c:valAx>
        <c:axId val="5563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30952"/>
        <c:axId val="38952577"/>
      </c:barChart>
      <c:catAx>
        <c:axId val="8953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577"/>
        <c:auto val="1"/>
        <c:lblAlgn val="ctr"/>
        <c:lblOffset val="100"/>
        <c:noMultiLvlLbl val="0"/>
      </c:catAx>
      <c:valAx>
        <c:axId val="3895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16782"/>
        <c:axId val="20025197"/>
      </c:barChart>
      <c:catAx>
        <c:axId val="2891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197"/>
        <c:auto val="1"/>
        <c:lblAlgn val="ctr"/>
        <c:lblOffset val="100"/>
        <c:noMultiLvlLbl val="0"/>
      </c:catAx>
      <c:valAx>
        <c:axId val="2002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31262"/>
        <c:axId val="92881951"/>
      </c:barChart>
      <c:catAx>
        <c:axId val="4623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951"/>
        <c:auto val="1"/>
        <c:lblAlgn val="ctr"/>
        <c:lblOffset val="100"/>
        <c:noMultiLvlLbl val="0"/>
      </c:catAx>
      <c:valAx>
        <c:axId val="928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73741"/>
        <c:axId val="32681823"/>
      </c:barChart>
      <c:catAx>
        <c:axId val="6857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823"/>
        <c:auto val="1"/>
        <c:lblAlgn val="ctr"/>
        <c:lblOffset val="100"/>
        <c:noMultiLvlLbl val="0"/>
      </c:catAx>
      <c:valAx>
        <c:axId val="326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64973"/>
        <c:axId val="38239159"/>
      </c:barChart>
      <c:catAx>
        <c:axId val="4276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159"/>
        <c:auto val="1"/>
        <c:lblAlgn val="ctr"/>
        <c:lblOffset val="100"/>
        <c:noMultiLvlLbl val="0"/>
      </c:catAx>
      <c:valAx>
        <c:axId val="382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34575"/>
        <c:axId val="99481515"/>
      </c:barChart>
      <c:catAx>
        <c:axId val="9543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515"/>
        <c:auto val="1"/>
        <c:lblAlgn val="ctr"/>
        <c:lblOffset val="100"/>
        <c:noMultiLvlLbl val="0"/>
      </c:catAx>
      <c:valAx>
        <c:axId val="994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09514"/>
        <c:axId val="44777689"/>
      </c:barChart>
      <c:catAx>
        <c:axId val="5320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689"/>
        <c:auto val="1"/>
        <c:lblAlgn val="ctr"/>
        <c:lblOffset val="100"/>
        <c:noMultiLvlLbl val="0"/>
      </c:catAx>
      <c:valAx>
        <c:axId val="447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32117"/>
        <c:axId val="92849044"/>
      </c:barChart>
      <c:catAx>
        <c:axId val="8693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044"/>
        <c:auto val="1"/>
        <c:lblAlgn val="ctr"/>
        <c:lblOffset val="100"/>
        <c:noMultiLvlLbl val="0"/>
      </c:catAx>
      <c:valAx>
        <c:axId val="9284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33802"/>
        <c:axId val="29420070"/>
      </c:barChart>
      <c:catAx>
        <c:axId val="8663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070"/>
        <c:auto val="1"/>
        <c:lblAlgn val="ctr"/>
        <c:lblOffset val="100"/>
        <c:noMultiLvlLbl val="0"/>
      </c:catAx>
      <c:valAx>
        <c:axId val="2942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19821"/>
        <c:axId val="42560988"/>
      </c:barChart>
      <c:catAx>
        <c:axId val="2811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988"/>
        <c:auto val="1"/>
        <c:lblAlgn val="ctr"/>
        <c:lblOffset val="100"/>
        <c:noMultiLvlLbl val="0"/>
      </c:catAx>
      <c:valAx>
        <c:axId val="425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70891"/>
        <c:axId val="66220990"/>
      </c:barChart>
      <c:catAx>
        <c:axId val="8087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990"/>
        <c:auto val="1"/>
        <c:lblAlgn val="ctr"/>
        <c:lblOffset val="100"/>
        <c:noMultiLvlLbl val="0"/>
      </c:catAx>
      <c:valAx>
        <c:axId val="6622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51064"/>
        <c:axId val="96419684"/>
      </c:barChart>
      <c:catAx>
        <c:axId val="1115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684"/>
        <c:auto val="1"/>
        <c:lblAlgn val="ctr"/>
        <c:lblOffset val="100"/>
        <c:noMultiLvlLbl val="0"/>
      </c:catAx>
      <c:valAx>
        <c:axId val="9641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71811"/>
        <c:axId val="10883507"/>
      </c:barChart>
      <c:catAx>
        <c:axId val="1547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507"/>
        <c:auto val="1"/>
        <c:lblAlgn val="ctr"/>
        <c:lblOffset val="100"/>
        <c:noMultiLvlLbl val="0"/>
      </c:catAx>
      <c:valAx>
        <c:axId val="1088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