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1544"/>
        <c:axId val="91479293"/>
      </c:barChart>
      <c:catAx>
        <c:axId val="217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93"/>
        <c:auto val="1"/>
        <c:lblAlgn val="ctr"/>
        <c:lblOffset val="100"/>
        <c:noMultiLvlLbl val="0"/>
      </c:catAx>
      <c:valAx>
        <c:axId val="914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771"/>
        <c:axId val="63722841"/>
      </c:barChart>
      <c:catAx>
        <c:axId val="864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841"/>
        <c:auto val="1"/>
        <c:lblAlgn val="ctr"/>
        <c:lblOffset val="100"/>
        <c:noMultiLvlLbl val="0"/>
      </c:catAx>
      <c:valAx>
        <c:axId val="637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9630"/>
        <c:axId val="59087545"/>
      </c:barChart>
      <c:catAx>
        <c:axId val="650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545"/>
        <c:auto val="1"/>
        <c:lblAlgn val="ctr"/>
        <c:lblOffset val="100"/>
        <c:noMultiLvlLbl val="0"/>
      </c:catAx>
      <c:valAx>
        <c:axId val="590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53"/>
        <c:axId val="69835856"/>
      </c:barChart>
      <c:catAx>
        <c:axId val="2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856"/>
        <c:auto val="1"/>
        <c:lblAlgn val="ctr"/>
        <c:lblOffset val="100"/>
        <c:noMultiLvlLbl val="0"/>
      </c:catAx>
      <c:valAx>
        <c:axId val="698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7498"/>
        <c:axId val="3973615"/>
      </c:barChart>
      <c:catAx>
        <c:axId val="413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15"/>
        <c:auto val="1"/>
        <c:lblAlgn val="ctr"/>
        <c:lblOffset val="100"/>
        <c:noMultiLvlLbl val="0"/>
      </c:catAx>
      <c:valAx>
        <c:axId val="39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599"/>
        <c:axId val="55933383"/>
      </c:barChart>
      <c:catAx>
        <c:axId val="7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383"/>
        <c:auto val="1"/>
        <c:lblAlgn val="ctr"/>
        <c:lblOffset val="100"/>
        <c:noMultiLvlLbl val="0"/>
      </c:catAx>
      <c:valAx>
        <c:axId val="559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7721"/>
        <c:axId val="11631062"/>
      </c:barChart>
      <c:catAx>
        <c:axId val="313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62"/>
        <c:auto val="1"/>
        <c:lblAlgn val="ctr"/>
        <c:lblOffset val="100"/>
        <c:noMultiLvlLbl val="0"/>
      </c:catAx>
      <c:valAx>
        <c:axId val="116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60699"/>
        <c:axId val="11791051"/>
      </c:barChart>
      <c:catAx>
        <c:axId val="846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051"/>
        <c:auto val="1"/>
        <c:lblAlgn val="ctr"/>
        <c:lblOffset val="100"/>
        <c:noMultiLvlLbl val="0"/>
      </c:catAx>
      <c:valAx>
        <c:axId val="117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05746"/>
        <c:axId val="34916919"/>
      </c:barChart>
      <c:catAx>
        <c:axId val="562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919"/>
        <c:auto val="1"/>
        <c:lblAlgn val="ctr"/>
        <c:lblOffset val="100"/>
        <c:noMultiLvlLbl val="0"/>
      </c:catAx>
      <c:valAx>
        <c:axId val="349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9977"/>
        <c:axId val="6303509"/>
      </c:barChart>
      <c:catAx>
        <c:axId val="535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9"/>
        <c:auto val="1"/>
        <c:lblAlgn val="ctr"/>
        <c:lblOffset val="100"/>
        <c:noMultiLvlLbl val="0"/>
      </c:catAx>
      <c:valAx>
        <c:axId val="63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05168"/>
        <c:axId val="99244402"/>
      </c:barChart>
      <c:catAx>
        <c:axId val="550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02"/>
        <c:auto val="1"/>
        <c:lblAlgn val="ctr"/>
        <c:lblOffset val="100"/>
        <c:noMultiLvlLbl val="0"/>
      </c:catAx>
      <c:valAx>
        <c:axId val="992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9592"/>
        <c:axId val="54108556"/>
      </c:barChart>
      <c:catAx>
        <c:axId val="593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56"/>
        <c:auto val="1"/>
        <c:lblAlgn val="ctr"/>
        <c:lblOffset val="100"/>
        <c:noMultiLvlLbl val="0"/>
      </c:catAx>
      <c:valAx>
        <c:axId val="541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5766"/>
        <c:axId val="84250717"/>
      </c:barChart>
      <c:catAx>
        <c:axId val="792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17"/>
        <c:auto val="1"/>
        <c:lblAlgn val="ctr"/>
        <c:lblOffset val="100"/>
        <c:noMultiLvlLbl val="0"/>
      </c:catAx>
      <c:valAx>
        <c:axId val="842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4577"/>
        <c:axId val="88227967"/>
      </c:barChart>
      <c:catAx>
        <c:axId val="34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67"/>
        <c:auto val="1"/>
        <c:lblAlgn val="ctr"/>
        <c:lblOffset val="100"/>
        <c:noMultiLvlLbl val="0"/>
      </c:catAx>
      <c:valAx>
        <c:axId val="882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28825"/>
        <c:axId val="76095373"/>
      </c:barChart>
      <c:catAx>
        <c:axId val="199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73"/>
        <c:auto val="1"/>
        <c:lblAlgn val="ctr"/>
        <c:lblOffset val="100"/>
        <c:noMultiLvlLbl val="0"/>
      </c:catAx>
      <c:valAx>
        <c:axId val="760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9720"/>
        <c:axId val="78289089"/>
      </c:barChart>
      <c:catAx>
        <c:axId val="742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089"/>
        <c:auto val="1"/>
        <c:lblAlgn val="ctr"/>
        <c:lblOffset val="100"/>
        <c:noMultiLvlLbl val="0"/>
      </c:catAx>
      <c:valAx>
        <c:axId val="782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69398"/>
        <c:axId val="76037558"/>
      </c:barChart>
      <c:catAx>
        <c:axId val="380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58"/>
        <c:auto val="1"/>
        <c:lblAlgn val="ctr"/>
        <c:lblOffset val="100"/>
        <c:noMultiLvlLbl val="0"/>
      </c:catAx>
      <c:valAx>
        <c:axId val="760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7330"/>
        <c:axId val="21916989"/>
      </c:barChart>
      <c:catAx>
        <c:axId val="9882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89"/>
        <c:auto val="1"/>
        <c:lblAlgn val="ctr"/>
        <c:lblOffset val="100"/>
        <c:noMultiLvlLbl val="0"/>
      </c:catAx>
      <c:valAx>
        <c:axId val="219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