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75390"/>
        <c:axId val="27209821"/>
      </c:scatterChart>
      <c:valAx>
        <c:axId val="50175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821"/>
        <c:crossesAt val="0"/>
        <c:crossBetween val="midCat"/>
      </c:valAx>
      <c:valAx>
        <c:axId val="27209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1771"/>
        <c:axId val="65815099"/>
      </c:scatterChart>
      <c:valAx>
        <c:axId val="328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099"/>
        <c:crossesAt val="0"/>
        <c:crossBetween val="midCat"/>
      </c:valAx>
      <c:valAx>
        <c:axId val="65815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8966"/>
        <c:axId val="23684060"/>
      </c:scatterChart>
      <c:valAx>
        <c:axId val="3348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060"/>
        <c:crossesAt val="0"/>
        <c:crossBetween val="midCat"/>
      </c:valAx>
      <c:valAx>
        <c:axId val="23684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94803"/>
        <c:axId val="51721620"/>
      </c:scatterChart>
      <c:valAx>
        <c:axId val="15694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620"/>
        <c:crossesAt val="0"/>
        <c:crossBetween val="midCat"/>
      </c:valAx>
      <c:valAx>
        <c:axId val="51721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